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62482534"/>
        <c:axId val="37779429"/>
      </c:barChart>
      <c:catAx>
        <c:axId val="62482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9429"/>
        <c:crossesAt val="0"/>
        <c:auto val="1"/>
        <c:lblAlgn val="ctr"/>
        <c:lblOffset val="100"/>
        <c:noMultiLvlLbl val="0"/>
      </c:catAx>
      <c:valAx>
        <c:axId val="37779429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96797777"/>
        <c:axId val="14267847"/>
      </c:barChart>
      <c:catAx>
        <c:axId val="96797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7847"/>
        <c:crossesAt val="0"/>
        <c:auto val="1"/>
        <c:lblAlgn val="ctr"/>
        <c:lblOffset val="100"/>
        <c:noMultiLvlLbl val="0"/>
      </c:catAx>
      <c:valAx>
        <c:axId val="14267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7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61753495"/>
        <c:axId val="51416842"/>
      </c:barChart>
      <c:catAx>
        <c:axId val="61753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6842"/>
        <c:crossesAt val="0"/>
        <c:auto val="1"/>
        <c:lblAlgn val="ctr"/>
        <c:lblOffset val="100"/>
        <c:noMultiLvlLbl val="0"/>
      </c:catAx>
      <c:valAx>
        <c:axId val="51416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